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№ дома </t>
  </si>
  <si>
    <t xml:space="preserve">S</t>
  </si>
  <si>
    <t xml:space="preserve">прочиска вентиляции канализации</t>
  </si>
  <si>
    <t xml:space="preserve">устранение засора канализации</t>
  </si>
  <si>
    <t xml:space="preserve">ремонт канализации</t>
  </si>
  <si>
    <t xml:space="preserve">ремонт эл.проводки</t>
  </si>
  <si>
    <t xml:space="preserve">изготовление щита</t>
  </si>
  <si>
    <t xml:space="preserve">ремонт лавочки</t>
  </si>
  <si>
    <t xml:space="preserve">ремонт козырьков</t>
  </si>
  <si>
    <t xml:space="preserve">обработка подъездов от короновирусной инфекции</t>
  </si>
  <si>
    <t xml:space="preserve">ремонт слуховых и вентиляционных шахт</t>
  </si>
  <si>
    <t xml:space="preserve">сверхнорматив ОДН по электроэнергии за октябрь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12" min="7" style="0" width="8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8.28"/>
  </cols>
  <sheetData>
    <row r="2" customFormat="false" ht="12.75" hidden="false" customHeight="false" outlineLevel="0" collapsed="false">
      <c r="B2" s="1" t="n">
        <v>4413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5" t="s">
        <v>12</v>
      </c>
      <c r="O3" s="5" t="s">
        <v>13</v>
      </c>
      <c r="P3" s="5" t="s">
        <v>14</v>
      </c>
      <c r="Q3" s="4" t="s">
        <v>15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/>
      <c r="F4" s="2"/>
      <c r="G4" s="2"/>
      <c r="H4" s="2"/>
      <c r="I4" s="2"/>
      <c r="J4" s="2"/>
      <c r="K4" s="2"/>
      <c r="L4" s="2"/>
      <c r="M4" s="2" t="n">
        <v>493</v>
      </c>
      <c r="N4" s="3" t="n">
        <v>2003</v>
      </c>
      <c r="O4" s="3" t="n">
        <v>293</v>
      </c>
      <c r="P4" s="3" t="n">
        <f aca="false">SUM(D4:O4)</f>
        <v>2789</v>
      </c>
      <c r="Q4" s="6" t="n">
        <v>4011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/>
      <c r="F5" s="2"/>
      <c r="G5" s="2"/>
      <c r="H5" s="2"/>
      <c r="I5" s="2"/>
      <c r="J5" s="2"/>
      <c r="K5" s="2"/>
      <c r="L5" s="2"/>
      <c r="M5" s="2"/>
      <c r="N5" s="3" t="n">
        <v>1568</v>
      </c>
      <c r="O5" s="3" t="n">
        <v>229</v>
      </c>
      <c r="P5" s="3" t="n">
        <f aca="false">SUM(D5:O5)</f>
        <v>1797</v>
      </c>
      <c r="Q5" s="6" t="n">
        <v>3601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/>
      <c r="F6" s="2"/>
      <c r="G6" s="2"/>
      <c r="H6" s="2"/>
      <c r="I6" s="2"/>
      <c r="J6" s="2"/>
      <c r="K6" s="2"/>
      <c r="L6" s="2"/>
      <c r="M6" s="2" t="n">
        <v>987</v>
      </c>
      <c r="N6" s="3" t="n">
        <v>2748</v>
      </c>
      <c r="O6" s="3" t="n">
        <v>400</v>
      </c>
      <c r="P6" s="3" t="n">
        <f aca="false">SUM(D6:O6)</f>
        <v>4135</v>
      </c>
      <c r="Q6" s="6" t="n">
        <v>6285</v>
      </c>
    </row>
    <row r="7" customFormat="false" ht="12.75" hidden="false" customHeight="false" outlineLevel="0" collapsed="false">
      <c r="B7" s="2" t="s">
        <v>16</v>
      </c>
      <c r="C7" s="3" t="n">
        <v>305</v>
      </c>
      <c r="D7" s="2"/>
      <c r="E7" s="2"/>
      <c r="F7" s="2"/>
      <c r="G7" s="2"/>
      <c r="H7" s="2"/>
      <c r="I7" s="2"/>
      <c r="J7" s="2"/>
      <c r="K7" s="2"/>
      <c r="L7" s="2"/>
      <c r="M7" s="2" t="n">
        <v>901</v>
      </c>
      <c r="N7" s="3" t="n">
        <v>1549</v>
      </c>
      <c r="O7" s="3" t="n">
        <v>226</v>
      </c>
      <c r="P7" s="3" t="n">
        <f aca="false">SUM(D7:O7)</f>
        <v>2676</v>
      </c>
      <c r="Q7" s="6" t="n">
        <v>2719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/>
      <c r="F8" s="2"/>
      <c r="G8" s="2"/>
      <c r="H8" s="2"/>
      <c r="I8" s="2"/>
      <c r="J8" s="2"/>
      <c r="K8" s="2"/>
      <c r="L8" s="2"/>
      <c r="M8" s="2"/>
      <c r="N8" s="3" t="n">
        <v>2710</v>
      </c>
      <c r="O8" s="3" t="n">
        <v>396</v>
      </c>
      <c r="P8" s="3" t="n">
        <f aca="false">SUM(D8:O8)</f>
        <v>3106</v>
      </c>
      <c r="Q8" s="6" t="n">
        <v>18245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/>
      <c r="F9" s="2"/>
      <c r="G9" s="2" t="n">
        <v>495</v>
      </c>
      <c r="H9" s="2"/>
      <c r="I9" s="2"/>
      <c r="J9" s="2"/>
      <c r="K9" s="2"/>
      <c r="L9" s="2"/>
      <c r="M9" s="2"/>
      <c r="N9" s="3" t="n">
        <v>2702</v>
      </c>
      <c r="O9" s="3" t="n">
        <v>395</v>
      </c>
      <c r="P9" s="3" t="n">
        <f aca="false">SUM(D9:O9)</f>
        <v>3592</v>
      </c>
      <c r="Q9" s="6" t="n">
        <v>4020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/>
      <c r="F10" s="2"/>
      <c r="G10" s="2"/>
      <c r="H10" s="2"/>
      <c r="I10" s="2"/>
      <c r="J10" s="2"/>
      <c r="K10" s="2"/>
      <c r="L10" s="2"/>
      <c r="M10" s="2" t="n">
        <v>274</v>
      </c>
      <c r="N10" s="3" t="n">
        <v>3806</v>
      </c>
      <c r="O10" s="3" t="n">
        <v>556</v>
      </c>
      <c r="P10" s="3" t="n">
        <f aca="false">SUM(D10:O10)</f>
        <v>4636</v>
      </c>
      <c r="Q10" s="6" t="n">
        <v>6578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/>
      <c r="E11" s="2"/>
      <c r="F11" s="2"/>
      <c r="G11" s="2"/>
      <c r="H11" s="2"/>
      <c r="I11" s="2"/>
      <c r="J11" s="2"/>
      <c r="K11" s="2"/>
      <c r="L11" s="2"/>
      <c r="M11" s="2" t="n">
        <v>308</v>
      </c>
      <c r="N11" s="3" t="n">
        <v>3700</v>
      </c>
      <c r="O11" s="3" t="n">
        <v>540</v>
      </c>
      <c r="P11" s="3" t="n">
        <f aca="false">SUM(D11:O11)</f>
        <v>4548</v>
      </c>
      <c r="Q11" s="6" t="n">
        <v>5343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/>
      <c r="I12" s="8"/>
      <c r="J12" s="8"/>
      <c r="K12" s="8"/>
      <c r="L12" s="8"/>
      <c r="M12" s="8" t="n">
        <v>138</v>
      </c>
      <c r="N12" s="3" t="n">
        <v>4545</v>
      </c>
      <c r="O12" s="9" t="n">
        <v>663</v>
      </c>
      <c r="P12" s="9" t="n">
        <f aca="false">SUM(D12:O12)</f>
        <v>5346</v>
      </c>
      <c r="Q12" s="10" t="n">
        <v>8178</v>
      </c>
    </row>
    <row r="13" customFormat="false" ht="12.75" hidden="false" customHeight="false" outlineLevel="0" collapsed="false">
      <c r="B13" s="2" t="n">
        <v>15</v>
      </c>
      <c r="C13" s="3" t="n">
        <v>724.9</v>
      </c>
      <c r="D13" s="2"/>
      <c r="E13" s="2"/>
      <c r="F13" s="2"/>
      <c r="G13" s="2"/>
      <c r="H13" s="2"/>
      <c r="I13" s="2"/>
      <c r="J13" s="2"/>
      <c r="K13" s="2"/>
      <c r="L13" s="2"/>
      <c r="M13" s="2" t="n">
        <v>571</v>
      </c>
      <c r="N13" s="3" t="n">
        <v>3682</v>
      </c>
      <c r="O13" s="3" t="n">
        <v>537</v>
      </c>
      <c r="P13" s="3" t="n">
        <f aca="false">SUM(D13:O13)</f>
        <v>4790</v>
      </c>
      <c r="Q13" s="6" t="n">
        <v>4880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/>
      <c r="E14" s="2" t="n">
        <v>112</v>
      </c>
      <c r="F14" s="2" t="n">
        <v>1494</v>
      </c>
      <c r="G14" s="2"/>
      <c r="H14" s="2"/>
      <c r="I14" s="2"/>
      <c r="J14" s="2"/>
      <c r="K14" s="2"/>
      <c r="L14" s="2"/>
      <c r="M14" s="2" t="n">
        <v>281</v>
      </c>
      <c r="N14" s="3" t="n">
        <v>4308</v>
      </c>
      <c r="O14" s="3" t="n">
        <v>629</v>
      </c>
      <c r="P14" s="3" t="n">
        <f aca="false">SUM(D14:O14)</f>
        <v>6824</v>
      </c>
      <c r="Q14" s="6" t="n">
        <v>9072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/>
      <c r="F15" s="2"/>
      <c r="G15" s="2"/>
      <c r="H15" s="2"/>
      <c r="I15" s="2"/>
      <c r="J15" s="2"/>
      <c r="K15" s="2"/>
      <c r="L15" s="2"/>
      <c r="M15" s="2" t="n">
        <v>97</v>
      </c>
      <c r="N15" s="3" t="n">
        <v>4389</v>
      </c>
      <c r="O15" s="3" t="n">
        <v>640</v>
      </c>
      <c r="P15" s="3" t="n">
        <f aca="false">SUM(D15:O15)</f>
        <v>5126</v>
      </c>
      <c r="Q15" s="6" t="n">
        <v>7539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/>
      <c r="F16" s="2"/>
      <c r="G16" s="2"/>
      <c r="H16" s="2"/>
      <c r="I16" s="2"/>
      <c r="J16" s="2"/>
      <c r="K16" s="2"/>
      <c r="L16" s="2"/>
      <c r="M16" s="2" t="n">
        <v>303</v>
      </c>
      <c r="N16" s="3" t="n">
        <v>4416</v>
      </c>
      <c r="O16" s="3" t="n">
        <v>645</v>
      </c>
      <c r="P16" s="3" t="n">
        <f aca="false">SUM(D16:O16)</f>
        <v>5364</v>
      </c>
      <c r="Q16" s="6" t="n">
        <v>7301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3" t="n">
        <v>4348</v>
      </c>
      <c r="O17" s="3" t="n">
        <v>635</v>
      </c>
      <c r="P17" s="3" t="n">
        <f aca="false">SUM(D17:O17)</f>
        <v>4983</v>
      </c>
      <c r="Q17" s="6" t="n">
        <v>7448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/>
      <c r="F18" s="2"/>
      <c r="G18" s="2"/>
      <c r="H18" s="2"/>
      <c r="I18" s="2"/>
      <c r="J18" s="2" t="n">
        <v>19268</v>
      </c>
      <c r="K18" s="2"/>
      <c r="L18" s="2"/>
      <c r="M18" s="2"/>
      <c r="N18" s="3" t="n">
        <v>4448</v>
      </c>
      <c r="O18" s="3" t="n">
        <v>649</v>
      </c>
      <c r="P18" s="3" t="n">
        <f aca="false">SUM(D18:O18)</f>
        <v>24365</v>
      </c>
      <c r="Q18" s="6" t="n">
        <v>6820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 t="n">
        <v>112</v>
      </c>
      <c r="F19" s="2" t="n">
        <v>999</v>
      </c>
      <c r="G19" s="2"/>
      <c r="H19" s="2"/>
      <c r="I19" s="2"/>
      <c r="J19" s="2"/>
      <c r="K19" s="2"/>
      <c r="L19" s="2"/>
      <c r="M19" s="2" t="n">
        <v>336</v>
      </c>
      <c r="N19" s="3" t="n">
        <v>4425</v>
      </c>
      <c r="O19" s="3" t="n">
        <v>646</v>
      </c>
      <c r="P19" s="3" t="n">
        <f aca="false">SUM(D19:O19)</f>
        <v>6518</v>
      </c>
      <c r="Q19" s="6" t="n">
        <v>8648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257</v>
      </c>
      <c r="N20" s="3" t="n">
        <v>4372</v>
      </c>
      <c r="O20" s="3" t="n">
        <v>639</v>
      </c>
      <c r="P20" s="3" t="n">
        <f aca="false">SUM(D20:O20)</f>
        <v>5268</v>
      </c>
      <c r="Q20" s="6" t="n">
        <v>7559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 t="n">
        <v>920</v>
      </c>
      <c r="F21" s="2" t="n">
        <v>1173</v>
      </c>
      <c r="G21" s="2"/>
      <c r="H21" s="2"/>
      <c r="I21" s="2" t="n">
        <v>399</v>
      </c>
      <c r="J21" s="2"/>
      <c r="K21" s="2"/>
      <c r="L21" s="2"/>
      <c r="M21" s="2" t="n">
        <v>722</v>
      </c>
      <c r="N21" s="3" t="n">
        <v>4553</v>
      </c>
      <c r="O21" s="3" t="n">
        <v>664</v>
      </c>
      <c r="P21" s="3" t="n">
        <f aca="false">SUM(D21:O21)</f>
        <v>8431</v>
      </c>
      <c r="Q21" s="6" t="n">
        <v>8412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/>
      <c r="F22" s="2"/>
      <c r="G22" s="2"/>
      <c r="H22" s="2"/>
      <c r="I22" s="2"/>
      <c r="J22" s="2"/>
      <c r="K22" s="2" t="n">
        <v>3708</v>
      </c>
      <c r="L22" s="2"/>
      <c r="M22" s="2" t="n">
        <v>1160</v>
      </c>
      <c r="N22" s="3" t="n">
        <v>4381</v>
      </c>
      <c r="O22" s="3" t="n">
        <v>639</v>
      </c>
      <c r="P22" s="3" t="n">
        <f aca="false">SUM(D22:O22)</f>
        <v>9888</v>
      </c>
      <c r="Q22" s="6" t="n">
        <v>8124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/>
      <c r="F23" s="2"/>
      <c r="G23" s="2"/>
      <c r="H23" s="2"/>
      <c r="I23" s="2"/>
      <c r="L23" s="2" t="n">
        <v>4200</v>
      </c>
      <c r="M23" s="2" t="n">
        <v>6</v>
      </c>
      <c r="N23" s="3" t="n">
        <v>4495</v>
      </c>
      <c r="O23" s="3" t="n">
        <v>656</v>
      </c>
      <c r="P23" s="3" t="n">
        <f aca="false">SUM(D23:O23)</f>
        <v>9357</v>
      </c>
      <c r="Q23" s="6" t="n">
        <v>9770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 t="n">
        <v>612</v>
      </c>
      <c r="E24" s="2" t="n">
        <v>836</v>
      </c>
      <c r="F24" s="2"/>
      <c r="G24" s="2"/>
      <c r="H24" s="2" t="n">
        <v>705</v>
      </c>
      <c r="I24" s="2"/>
      <c r="J24" s="2"/>
      <c r="K24" s="2"/>
      <c r="L24" s="2"/>
      <c r="M24" s="2" t="n">
        <v>121</v>
      </c>
      <c r="N24" s="3" t="n">
        <v>4475</v>
      </c>
      <c r="O24" s="3" t="n">
        <v>653</v>
      </c>
      <c r="P24" s="3" t="n">
        <f aca="false">SUM(D24:O24)</f>
        <v>7402</v>
      </c>
      <c r="Q24" s="6" t="n">
        <v>5636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3" t="n">
        <v>1413</v>
      </c>
      <c r="O25" s="3" t="n">
        <v>206</v>
      </c>
      <c r="P25" s="3" t="n">
        <f aca="false">SUM(D25:O25)</f>
        <v>1619</v>
      </c>
      <c r="Q25" s="6" t="n">
        <v>1699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/>
      <c r="G26" s="8"/>
      <c r="H26" s="8"/>
      <c r="I26" s="8"/>
      <c r="J26" s="8"/>
      <c r="K26" s="8"/>
      <c r="L26" s="8"/>
      <c r="M26" s="8" t="n">
        <v>608</v>
      </c>
      <c r="N26" s="3" t="n">
        <v>4585</v>
      </c>
      <c r="O26" s="9" t="n">
        <v>670</v>
      </c>
      <c r="P26" s="9" t="n">
        <f aca="false">SUM(D26:O26)</f>
        <v>5863</v>
      </c>
      <c r="Q26" s="10" t="n">
        <v>8153</v>
      </c>
    </row>
    <row r="27" customFormat="false" ht="12.75" hidden="false" customHeight="false" outlineLevel="0" collapsed="false">
      <c r="B27" s="2" t="s">
        <v>17</v>
      </c>
      <c r="C27" s="3" t="n">
        <v>16465.9</v>
      </c>
      <c r="D27" s="2" t="n">
        <v>612</v>
      </c>
      <c r="E27" s="2" t="n">
        <f aca="false">SUM(E4:E26)</f>
        <v>1980</v>
      </c>
      <c r="F27" s="2" t="n">
        <f aca="false">SUM(F4:F26)</f>
        <v>3666</v>
      </c>
      <c r="G27" s="2" t="n">
        <f aca="false">SUM(G4:G26)</f>
        <v>495</v>
      </c>
      <c r="H27" s="2" t="n">
        <f aca="false">SUM(H4:H26)</f>
        <v>705</v>
      </c>
      <c r="I27" s="2" t="n">
        <f aca="false">SUM(I4:I26)</f>
        <v>399</v>
      </c>
      <c r="J27" s="2" t="n">
        <f aca="false">SUM(J4:J26)</f>
        <v>19268</v>
      </c>
      <c r="K27" s="2"/>
      <c r="L27" s="2" t="n">
        <f aca="false">SUM(L4:L26)</f>
        <v>4200</v>
      </c>
      <c r="M27" s="2" t="n">
        <f aca="false">SUM(M4:M26)</f>
        <v>7563</v>
      </c>
      <c r="N27" s="3" t="n">
        <f aca="false">SUM(N4:N26)</f>
        <v>83621</v>
      </c>
      <c r="O27" s="3" t="n">
        <f aca="false">SUM(O4:O26)</f>
        <v>12206</v>
      </c>
      <c r="P27" s="3" t="n">
        <f aca="false">SUM(P4:P26)</f>
        <v>138423</v>
      </c>
      <c r="Q27" s="6" t="n">
        <f aca="false">SUM(Q4:Q26)</f>
        <v>160041</v>
      </c>
    </row>
  </sheetData>
  <mergeCells count="1">
    <mergeCell ref="B2:Q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1-01-12T06:20:39Z</cp:lastPrinted>
  <dcterms:modified xsi:type="dcterms:W3CDTF">2021-01-12T06:21:57Z</dcterms:modified>
  <cp:revision>0</cp:revision>
  <dc:subject/>
  <dc:title/>
</cp:coreProperties>
</file>