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№ дома </t>
  </si>
  <si>
    <t xml:space="preserve">S</t>
  </si>
  <si>
    <t xml:space="preserve">ремонт отопления</t>
  </si>
  <si>
    <t xml:space="preserve">устранение засора канализации</t>
  </si>
  <si>
    <t xml:space="preserve">ремонт канализации</t>
  </si>
  <si>
    <t xml:space="preserve">утепление водопровода</t>
  </si>
  <si>
    <t xml:space="preserve">материал на ремонт козырьков</t>
  </si>
  <si>
    <t xml:space="preserve">ремонт водопровода</t>
  </si>
  <si>
    <t xml:space="preserve">обработка подъездов от короновирусной инфекции</t>
  </si>
  <si>
    <t xml:space="preserve">проверка газового оборудования</t>
  </si>
  <si>
    <t xml:space="preserve">ремонт входных дверей</t>
  </si>
  <si>
    <t xml:space="preserve">замена лампочек</t>
  </si>
  <si>
    <t xml:space="preserve">установка датчика движения</t>
  </si>
  <si>
    <t xml:space="preserve">сверхнорматив ОДН по электроэнергии за ноябрь 2020г.</t>
  </si>
  <si>
    <t xml:space="preserve">Введение лицевых счетов  5,08 * 1м2  </t>
  </si>
  <si>
    <t xml:space="preserve">Аварийная служба 0,742*1м2</t>
  </si>
  <si>
    <t xml:space="preserve">итого по затратам </t>
  </si>
  <si>
    <t xml:space="preserve">Доход от оплаты </t>
  </si>
  <si>
    <t xml:space="preserve">       9а 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7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99"/>
    <col collapsed="false" customWidth="true" hidden="false" outlineLevel="0" max="3" min="3" style="0" width="7.7"/>
    <col collapsed="false" customWidth="true" hidden="false" outlineLevel="0" max="4" min="4" style="0" width="6.99"/>
    <col collapsed="false" customWidth="true" hidden="false" outlineLevel="0" max="5" min="5" style="0" width="7.56"/>
    <col collapsed="false" customWidth="true" hidden="false" outlineLevel="0" max="6" min="6" style="0" width="7.42"/>
    <col collapsed="false" customWidth="true" hidden="false" outlineLevel="0" max="7" min="7" style="0" width="8.56"/>
    <col collapsed="false" customWidth="true" hidden="false" outlineLevel="0" max="8" min="8" style="0" width="7.42"/>
    <col collapsed="false" customWidth="true" hidden="false" outlineLevel="0" max="11" min="9" style="0" width="8.56"/>
    <col collapsed="false" customWidth="true" hidden="false" outlineLevel="0" max="13" min="12" style="0" width="8.14"/>
    <col collapsed="false" customWidth="true" hidden="false" outlineLevel="0" max="14" min="14" style="0" width="8.56"/>
    <col collapsed="false" customWidth="true" hidden="false" outlineLevel="0" max="16" min="16" style="0" width="7.85"/>
    <col collapsed="false" customWidth="true" hidden="false" outlineLevel="0" max="17" min="17" style="0" width="7.7"/>
    <col collapsed="false" customWidth="true" hidden="false" outlineLevel="0" max="18" min="18" style="0" width="9.28"/>
  </cols>
  <sheetData>
    <row r="2" customFormat="false" ht="12.75" hidden="false" customHeight="false" outlineLevel="0" collapsed="false">
      <c r="B2" s="1" t="n">
        <v>4416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02" hidden="false" customHeight="true" outlineLevel="0" collapsed="false">
      <c r="B3" s="2" t="s">
        <v>0</v>
      </c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5" t="s">
        <v>14</v>
      </c>
      <c r="Q3" s="5" t="s">
        <v>15</v>
      </c>
      <c r="R3" s="5" t="s">
        <v>16</v>
      </c>
      <c r="S3" s="4" t="s">
        <v>17</v>
      </c>
    </row>
    <row r="4" customFormat="false" ht="12.75" hidden="false" customHeight="false" outlineLevel="0" collapsed="false">
      <c r="B4" s="2" t="n">
        <v>4</v>
      </c>
      <c r="C4" s="3" t="n">
        <v>394.5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3" t="n">
        <v>2003</v>
      </c>
      <c r="Q4" s="3" t="n">
        <v>293</v>
      </c>
      <c r="R4" s="3" t="n">
        <f aca="false">SUM(D4:Q4)</f>
        <v>2296</v>
      </c>
      <c r="S4" s="6" t="n">
        <v>2724</v>
      </c>
    </row>
    <row r="5" customFormat="false" ht="12.75" hidden="false" customHeight="false" outlineLevel="0" collapsed="false">
      <c r="B5" s="2" t="n">
        <v>5</v>
      </c>
      <c r="C5" s="3" t="n">
        <v>308.9</v>
      </c>
      <c r="D5" s="2"/>
      <c r="E5" s="2"/>
      <c r="F5" s="2"/>
      <c r="G5" s="2"/>
      <c r="H5" s="2"/>
      <c r="I5" s="2" t="n">
        <v>863</v>
      </c>
      <c r="J5" s="2"/>
      <c r="K5" s="2"/>
      <c r="L5" s="2"/>
      <c r="M5" s="2"/>
      <c r="N5" s="2"/>
      <c r="O5" s="2"/>
      <c r="P5" s="3" t="n">
        <v>1568</v>
      </c>
      <c r="Q5" s="3" t="n">
        <v>229</v>
      </c>
      <c r="R5" s="3" t="n">
        <f aca="false">SUM(D5:Q5)</f>
        <v>2660</v>
      </c>
      <c r="S5" s="6" t="n">
        <v>2579</v>
      </c>
    </row>
    <row r="6" customFormat="false" ht="12.75" hidden="false" customHeight="false" outlineLevel="0" collapsed="false">
      <c r="B6" s="2" t="n">
        <v>9</v>
      </c>
      <c r="C6" s="3" t="n">
        <v>541.1</v>
      </c>
      <c r="D6" s="2"/>
      <c r="E6" s="2"/>
      <c r="F6" s="2"/>
      <c r="G6" s="2"/>
      <c r="H6" s="2"/>
      <c r="I6" s="2"/>
      <c r="J6" s="2"/>
      <c r="K6" s="2" t="n">
        <v>1519</v>
      </c>
      <c r="L6" s="2"/>
      <c r="M6" s="2"/>
      <c r="N6" s="2"/>
      <c r="O6" s="2" t="n">
        <v>1205</v>
      </c>
      <c r="P6" s="3" t="n">
        <v>2748</v>
      </c>
      <c r="Q6" s="3" t="n">
        <v>400</v>
      </c>
      <c r="R6" s="3" t="n">
        <f aca="false">SUM(D6:Q6)</f>
        <v>5872</v>
      </c>
      <c r="S6" s="6" t="n">
        <v>8222</v>
      </c>
    </row>
    <row r="7" customFormat="false" ht="12.75" hidden="false" customHeight="false" outlineLevel="0" collapsed="false">
      <c r="B7" s="2" t="s">
        <v>18</v>
      </c>
      <c r="C7" s="3" t="n">
        <v>305</v>
      </c>
      <c r="D7" s="2"/>
      <c r="E7" s="2"/>
      <c r="F7" s="2"/>
      <c r="G7" s="2"/>
      <c r="H7" s="2"/>
      <c r="I7" s="2"/>
      <c r="J7" s="2"/>
      <c r="K7" s="2" t="n">
        <v>1226</v>
      </c>
      <c r="L7" s="2"/>
      <c r="M7" s="2"/>
      <c r="N7" s="2"/>
      <c r="O7" s="2" t="n">
        <v>603</v>
      </c>
      <c r="P7" s="3" t="n">
        <v>1549</v>
      </c>
      <c r="Q7" s="3" t="n">
        <v>226</v>
      </c>
      <c r="R7" s="3" t="n">
        <f aca="false">SUM(D7:Q7)</f>
        <v>3604</v>
      </c>
      <c r="S7" s="6" t="n">
        <v>3340</v>
      </c>
    </row>
    <row r="8" customFormat="false" ht="12.75" hidden="false" customHeight="false" outlineLevel="0" collapsed="false">
      <c r="B8" s="2" t="n">
        <v>10</v>
      </c>
      <c r="C8" s="3" t="n">
        <v>533.2</v>
      </c>
      <c r="D8" s="2"/>
      <c r="E8" s="2"/>
      <c r="F8" s="2"/>
      <c r="G8" s="2" t="n">
        <v>689.5</v>
      </c>
      <c r="H8" s="2"/>
      <c r="I8" s="2"/>
      <c r="J8" s="2"/>
      <c r="K8" s="2" t="n">
        <v>1519</v>
      </c>
      <c r="L8" s="2"/>
      <c r="M8" s="2"/>
      <c r="N8" s="2"/>
      <c r="O8" s="2"/>
      <c r="P8" s="3" t="n">
        <v>2710</v>
      </c>
      <c r="Q8" s="3" t="n">
        <v>396</v>
      </c>
      <c r="R8" s="3" t="n">
        <f aca="false">SUM(D8:Q8)</f>
        <v>5314.5</v>
      </c>
      <c r="S8" s="6" t="n">
        <v>6252</v>
      </c>
    </row>
    <row r="9" customFormat="false" ht="12.75" hidden="false" customHeight="false" outlineLevel="0" collapsed="false">
      <c r="B9" s="2" t="n">
        <v>11</v>
      </c>
      <c r="C9" s="3" t="n">
        <v>532</v>
      </c>
      <c r="D9" s="2"/>
      <c r="E9" s="2"/>
      <c r="F9" s="2" t="n">
        <v>4525</v>
      </c>
      <c r="G9" s="2"/>
      <c r="H9" s="2"/>
      <c r="J9" s="2"/>
      <c r="K9" s="2" t="n">
        <v>1519</v>
      </c>
      <c r="L9" s="2"/>
      <c r="M9" s="2" t="n">
        <v>174</v>
      </c>
      <c r="N9" s="2"/>
      <c r="O9" s="2"/>
      <c r="P9" s="3" t="n">
        <v>2702</v>
      </c>
      <c r="Q9" s="3" t="n">
        <v>395</v>
      </c>
      <c r="R9" s="3" t="n">
        <f aca="false">SUM(D9:Q9)</f>
        <v>9315</v>
      </c>
      <c r="S9" s="6" t="n">
        <v>4094</v>
      </c>
    </row>
    <row r="10" customFormat="false" ht="12.75" hidden="false" customHeight="false" outlineLevel="0" collapsed="false">
      <c r="B10" s="2" t="n">
        <v>12</v>
      </c>
      <c r="C10" s="3" t="n">
        <v>749.6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3" t="n">
        <v>3806</v>
      </c>
      <c r="Q10" s="3" t="n">
        <v>556</v>
      </c>
      <c r="R10" s="3" t="n">
        <f aca="false">SUM(D10:Q10)</f>
        <v>4362</v>
      </c>
      <c r="S10" s="6" t="n">
        <v>6902</v>
      </c>
    </row>
    <row r="11" customFormat="false" ht="12.75" hidden="false" customHeight="false" outlineLevel="0" collapsed="false">
      <c r="B11" s="2" t="n">
        <v>13</v>
      </c>
      <c r="C11" s="3" t="n">
        <v>728.4</v>
      </c>
      <c r="D11" s="2"/>
      <c r="E11" s="2" t="n">
        <v>624</v>
      </c>
      <c r="F11" s="2"/>
      <c r="G11" s="2"/>
      <c r="H11" s="2"/>
      <c r="I11" s="2"/>
      <c r="J11" s="2" t="n">
        <v>2472</v>
      </c>
      <c r="K11" s="2"/>
      <c r="L11" s="2"/>
      <c r="M11" s="2" t="n">
        <v>39.8</v>
      </c>
      <c r="N11" s="2" t="n">
        <v>1385.65</v>
      </c>
      <c r="O11" s="2"/>
      <c r="P11" s="3" t="n">
        <v>3700</v>
      </c>
      <c r="Q11" s="3" t="n">
        <v>540</v>
      </c>
      <c r="R11" s="3" t="n">
        <f aca="false">SUM(D11:Q11)</f>
        <v>8761.45</v>
      </c>
      <c r="S11" s="6" t="n">
        <v>10805</v>
      </c>
    </row>
    <row r="12" s="7" customFormat="true" ht="12.75" hidden="false" customHeight="false" outlineLevel="0" collapsed="false">
      <c r="B12" s="8" t="n">
        <v>14</v>
      </c>
      <c r="C12" s="9" t="n">
        <v>895.1</v>
      </c>
      <c r="D12" s="8"/>
      <c r="E12" s="8"/>
      <c r="F12" s="8"/>
      <c r="G12" s="8"/>
      <c r="H12" s="8"/>
      <c r="I12" s="8"/>
      <c r="J12" s="8"/>
      <c r="K12" s="8" t="n">
        <v>4116</v>
      </c>
      <c r="L12" s="8"/>
      <c r="M12" s="8"/>
      <c r="N12" s="8"/>
      <c r="O12" s="8" t="n">
        <v>146</v>
      </c>
      <c r="P12" s="3" t="n">
        <v>4545</v>
      </c>
      <c r="Q12" s="9" t="n">
        <v>663</v>
      </c>
      <c r="R12" s="9" t="n">
        <f aca="false">SUM(D12:Q12)</f>
        <v>9470</v>
      </c>
      <c r="S12" s="10" t="n">
        <v>8832</v>
      </c>
    </row>
    <row r="13" customFormat="false" ht="12.75" hidden="false" customHeight="false" outlineLevel="0" collapsed="false">
      <c r="B13" s="2" t="n">
        <v>15</v>
      </c>
      <c r="C13" s="3" t="n">
        <v>724.9</v>
      </c>
      <c r="D13" s="2"/>
      <c r="E13" s="2"/>
      <c r="F13" s="2"/>
      <c r="G13" s="2" t="n">
        <v>612.5</v>
      </c>
      <c r="H13" s="2"/>
      <c r="I13" s="2"/>
      <c r="J13" s="2"/>
      <c r="K13" s="2" t="n">
        <v>3390</v>
      </c>
      <c r="L13" s="2"/>
      <c r="M13" s="2"/>
      <c r="N13" s="2"/>
      <c r="O13" s="2"/>
      <c r="P13" s="3" t="n">
        <v>3682</v>
      </c>
      <c r="Q13" s="3" t="n">
        <v>537</v>
      </c>
      <c r="R13" s="3" t="n">
        <f aca="false">SUM(D13:Q13)</f>
        <v>8221.5</v>
      </c>
      <c r="S13" s="6" t="n">
        <v>7358</v>
      </c>
    </row>
    <row r="14" customFormat="false" ht="12.75" hidden="false" customHeight="false" outlineLevel="0" collapsed="false">
      <c r="B14" s="2" t="n">
        <v>18</v>
      </c>
      <c r="C14" s="3" t="n">
        <v>848.3</v>
      </c>
      <c r="D14" s="2" t="n">
        <v>2439</v>
      </c>
      <c r="E14" s="2"/>
      <c r="F14" s="2"/>
      <c r="G14" s="2"/>
      <c r="H14" s="2"/>
      <c r="I14" s="2"/>
      <c r="J14" s="2"/>
      <c r="K14" s="2"/>
      <c r="L14" s="2" t="n">
        <v>467</v>
      </c>
      <c r="M14" s="2"/>
      <c r="N14" s="2"/>
      <c r="O14" s="2" t="n">
        <v>39</v>
      </c>
      <c r="P14" s="3" t="n">
        <v>4308</v>
      </c>
      <c r="Q14" s="3" t="n">
        <v>629</v>
      </c>
      <c r="R14" s="3" t="n">
        <f aca="false">SUM(D14:Q14)</f>
        <v>7882</v>
      </c>
      <c r="S14" s="6" t="n">
        <v>7373</v>
      </c>
    </row>
    <row r="15" customFormat="false" ht="12.75" hidden="false" customHeight="false" outlineLevel="0" collapsed="false">
      <c r="B15" s="2" t="n">
        <v>19</v>
      </c>
      <c r="C15" s="3" t="n">
        <v>864.3</v>
      </c>
      <c r="D15" s="2"/>
      <c r="E15" s="2"/>
      <c r="F15" s="2"/>
      <c r="G15" s="2"/>
      <c r="H15" s="2"/>
      <c r="I15" s="2"/>
      <c r="J15" s="2"/>
      <c r="K15" s="2" t="n">
        <v>4116</v>
      </c>
      <c r="L15" s="2"/>
      <c r="M15" s="2"/>
      <c r="N15" s="2"/>
      <c r="O15" s="2"/>
      <c r="P15" s="3" t="n">
        <v>4389</v>
      </c>
      <c r="Q15" s="3" t="n">
        <v>640</v>
      </c>
      <c r="R15" s="3" t="n">
        <f aca="false">SUM(D15:Q15)</f>
        <v>9145</v>
      </c>
      <c r="S15" s="6" t="n">
        <v>16526</v>
      </c>
    </row>
    <row r="16" customFormat="false" ht="12.75" hidden="false" customHeight="false" outlineLevel="0" collapsed="false">
      <c r="B16" s="2" t="n">
        <v>20</v>
      </c>
      <c r="C16" s="3" t="n">
        <v>869.7</v>
      </c>
      <c r="D16" s="2"/>
      <c r="E16" s="2"/>
      <c r="F16" s="2"/>
      <c r="G16" s="2"/>
      <c r="H16" s="2"/>
      <c r="I16" s="2"/>
      <c r="J16" s="2"/>
      <c r="K16" s="2" t="n">
        <v>4116</v>
      </c>
      <c r="L16" s="2"/>
      <c r="M16" s="2"/>
      <c r="N16" s="2"/>
      <c r="O16" s="2"/>
      <c r="P16" s="3" t="n">
        <v>4416</v>
      </c>
      <c r="Q16" s="3" t="n">
        <v>645</v>
      </c>
      <c r="R16" s="3" t="n">
        <f aca="false">SUM(D16:Q16)</f>
        <v>9177</v>
      </c>
      <c r="S16" s="6" t="n">
        <v>10439</v>
      </c>
    </row>
    <row r="17" customFormat="false" ht="12.75" hidden="false" customHeight="false" outlineLevel="0" collapsed="false">
      <c r="B17" s="2" t="n">
        <v>22</v>
      </c>
      <c r="C17" s="3" t="n">
        <v>856.3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 t="n">
        <v>393</v>
      </c>
      <c r="P17" s="3" t="n">
        <v>4348</v>
      </c>
      <c r="Q17" s="3" t="n">
        <v>635</v>
      </c>
      <c r="R17" s="3" t="n">
        <f aca="false">SUM(D17:Q17)</f>
        <v>5376</v>
      </c>
      <c r="S17" s="6" t="n">
        <v>10667</v>
      </c>
    </row>
    <row r="18" customFormat="false" ht="12.75" hidden="false" customHeight="false" outlineLevel="0" collapsed="false">
      <c r="B18" s="2" t="n">
        <v>23</v>
      </c>
      <c r="C18" s="3" t="n">
        <v>875.9</v>
      </c>
      <c r="D18" s="2"/>
      <c r="E18" s="2"/>
      <c r="F18" s="2"/>
      <c r="G18" s="2"/>
      <c r="H18" s="2" t="n">
        <v>420.5</v>
      </c>
      <c r="I18" s="2"/>
      <c r="J18" s="2"/>
      <c r="K18" s="2"/>
      <c r="L18" s="2"/>
      <c r="M18" s="2"/>
      <c r="N18" s="2"/>
      <c r="O18" s="2"/>
      <c r="P18" s="3" t="n">
        <v>4448</v>
      </c>
      <c r="Q18" s="3" t="n">
        <v>649</v>
      </c>
      <c r="R18" s="3" t="n">
        <f aca="false">SUM(D18:Q18)</f>
        <v>5517.5</v>
      </c>
      <c r="S18" s="6" t="n">
        <v>8205</v>
      </c>
    </row>
    <row r="19" customFormat="false" ht="12.75" hidden="false" customHeight="false" outlineLevel="0" collapsed="false">
      <c r="B19" s="2" t="n">
        <v>24</v>
      </c>
      <c r="C19" s="3" t="n">
        <v>871.2</v>
      </c>
      <c r="D19" s="2"/>
      <c r="E19" s="2"/>
      <c r="F19" s="2"/>
      <c r="G19" s="2"/>
      <c r="H19" s="2"/>
      <c r="I19" s="2"/>
      <c r="J19" s="2"/>
      <c r="K19" s="2" t="n">
        <v>5503</v>
      </c>
      <c r="L19" s="2"/>
      <c r="M19" s="2"/>
      <c r="N19" s="2"/>
      <c r="O19" s="2"/>
      <c r="P19" s="3" t="n">
        <v>4425</v>
      </c>
      <c r="Q19" s="3" t="n">
        <v>646</v>
      </c>
      <c r="R19" s="3" t="n">
        <f aca="false">SUM(D19:Q19)</f>
        <v>10574</v>
      </c>
      <c r="S19" s="6" t="n">
        <v>7884</v>
      </c>
    </row>
    <row r="20" customFormat="false" ht="12.75" hidden="false" customHeight="false" outlineLevel="0" collapsed="false">
      <c r="B20" s="2" t="n">
        <v>28</v>
      </c>
      <c r="C20" s="3" t="n">
        <v>860.9</v>
      </c>
      <c r="D20" s="2"/>
      <c r="E20" s="2"/>
      <c r="F20" s="2"/>
      <c r="G20" s="2"/>
      <c r="H20" s="2"/>
      <c r="I20" s="2"/>
      <c r="J20" s="2" t="n">
        <v>3708</v>
      </c>
      <c r="K20" s="2" t="n">
        <v>5503</v>
      </c>
      <c r="L20" s="2"/>
      <c r="M20" s="2"/>
      <c r="N20" s="2"/>
      <c r="O20" s="2"/>
      <c r="P20" s="3" t="n">
        <v>4372</v>
      </c>
      <c r="Q20" s="3" t="n">
        <v>639</v>
      </c>
      <c r="R20" s="3" t="n">
        <f aca="false">SUM(D20:Q20)</f>
        <v>14222</v>
      </c>
      <c r="S20" s="6" t="n">
        <v>7011</v>
      </c>
    </row>
    <row r="21" customFormat="false" ht="12.75" hidden="false" customHeight="false" outlineLevel="0" collapsed="false">
      <c r="B21" s="2" t="n">
        <v>29</v>
      </c>
      <c r="C21" s="3" t="n">
        <v>896.5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3" t="n">
        <v>4553</v>
      </c>
      <c r="Q21" s="3" t="n">
        <v>664</v>
      </c>
      <c r="R21" s="3" t="n">
        <f aca="false">SUM(D21:Q21)</f>
        <v>5217</v>
      </c>
      <c r="S21" s="6" t="n">
        <v>8499</v>
      </c>
    </row>
    <row r="22" customFormat="false" ht="12.75" hidden="false" customHeight="false" outlineLevel="0" collapsed="false">
      <c r="B22" s="2" t="n">
        <v>44</v>
      </c>
      <c r="C22" s="3" t="n">
        <v>862.7</v>
      </c>
      <c r="D22" s="2"/>
      <c r="E22" s="2"/>
      <c r="F22" s="2" t="n">
        <v>540</v>
      </c>
      <c r="G22" s="2"/>
      <c r="H22" s="2"/>
      <c r="I22" s="2"/>
      <c r="J22" s="2"/>
      <c r="K22" s="2"/>
      <c r="L22" s="2"/>
      <c r="M22" s="2"/>
      <c r="N22" s="2"/>
      <c r="O22" s="2"/>
      <c r="P22" s="3" t="n">
        <v>4381</v>
      </c>
      <c r="Q22" s="3" t="n">
        <v>639</v>
      </c>
      <c r="R22" s="3" t="n">
        <f aca="false">SUM(D22:Q22)</f>
        <v>5560</v>
      </c>
      <c r="S22" s="6" t="n">
        <v>9107</v>
      </c>
    </row>
    <row r="23" customFormat="false" ht="12.75" hidden="false" customHeight="false" outlineLevel="0" collapsed="false">
      <c r="B23" s="2" t="n">
        <v>45</v>
      </c>
      <c r="C23" s="3" t="n">
        <v>885.1</v>
      </c>
      <c r="D23" s="2"/>
      <c r="E23" s="2"/>
      <c r="F23" s="2"/>
      <c r="G23" s="2"/>
      <c r="H23" s="2"/>
      <c r="I23" s="2"/>
      <c r="J23" s="2"/>
      <c r="K23" s="2"/>
      <c r="L23" s="2"/>
      <c r="M23" s="2" t="n">
        <v>209</v>
      </c>
      <c r="N23" s="2"/>
      <c r="O23" s="2"/>
      <c r="P23" s="3" t="n">
        <v>4495</v>
      </c>
      <c r="Q23" s="3" t="n">
        <v>656</v>
      </c>
      <c r="R23" s="3" t="n">
        <f aca="false">SUM(D23:Q23)</f>
        <v>5360</v>
      </c>
      <c r="S23" s="6" t="n">
        <v>9022</v>
      </c>
    </row>
    <row r="24" customFormat="false" ht="12.75" hidden="false" customHeight="false" outlineLevel="0" collapsed="false">
      <c r="B24" s="2" t="n">
        <v>52</v>
      </c>
      <c r="C24" s="3" t="n">
        <v>881.2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 t="n">
        <v>269</v>
      </c>
      <c r="P24" s="3" t="n">
        <v>4475</v>
      </c>
      <c r="Q24" s="3" t="n">
        <v>653</v>
      </c>
      <c r="R24" s="3" t="n">
        <f aca="false">SUM(D24:Q24)</f>
        <v>5397</v>
      </c>
      <c r="S24" s="6" t="n">
        <v>13979</v>
      </c>
    </row>
    <row r="25" customFormat="false" ht="12.75" hidden="false" customHeight="false" outlineLevel="0" collapsed="false">
      <c r="B25" s="2" t="n">
        <v>56</v>
      </c>
      <c r="C25" s="3" t="n">
        <v>278.2</v>
      </c>
      <c r="D25" s="2"/>
      <c r="E25" s="2"/>
      <c r="F25" s="2"/>
      <c r="G25" s="2"/>
      <c r="H25" s="2"/>
      <c r="I25" s="2"/>
      <c r="J25" s="2"/>
      <c r="K25" s="2" t="n">
        <v>1822</v>
      </c>
      <c r="L25" s="2"/>
      <c r="M25" s="2"/>
      <c r="N25" s="2"/>
      <c r="O25" s="2"/>
      <c r="P25" s="3" t="n">
        <v>1413</v>
      </c>
      <c r="Q25" s="3" t="n">
        <v>206</v>
      </c>
      <c r="R25" s="3" t="n">
        <f aca="false">SUM(D25:Q25)</f>
        <v>3441</v>
      </c>
      <c r="S25" s="6" t="n">
        <v>2761</v>
      </c>
    </row>
    <row r="26" s="7" customFormat="true" ht="12.75" hidden="false" customHeight="false" outlineLevel="0" collapsed="false">
      <c r="B26" s="8" t="n">
        <v>66</v>
      </c>
      <c r="C26" s="9" t="n">
        <v>902.9</v>
      </c>
      <c r="D26" s="8"/>
      <c r="E26" s="8"/>
      <c r="F26" s="8" t="n">
        <v>312</v>
      </c>
      <c r="G26" s="8"/>
      <c r="H26" s="8"/>
      <c r="I26" s="8" t="n">
        <v>275</v>
      </c>
      <c r="J26" s="8" t="n">
        <v>3708</v>
      </c>
      <c r="K26" s="8"/>
      <c r="L26" s="8"/>
      <c r="M26" s="8"/>
      <c r="N26" s="8"/>
      <c r="O26" s="8"/>
      <c r="P26" s="3" t="n">
        <v>4585</v>
      </c>
      <c r="Q26" s="9" t="n">
        <v>670</v>
      </c>
      <c r="R26" s="9" t="n">
        <f aca="false">SUM(D26:Q26)</f>
        <v>9550</v>
      </c>
      <c r="S26" s="10" t="n">
        <v>8565</v>
      </c>
    </row>
    <row r="27" customFormat="false" ht="12.75" hidden="false" customHeight="false" outlineLevel="0" collapsed="false">
      <c r="B27" s="2" t="s">
        <v>19</v>
      </c>
      <c r="C27" s="3" t="n">
        <v>16465.9</v>
      </c>
      <c r="D27" s="2" t="n">
        <v>2439</v>
      </c>
      <c r="E27" s="2" t="n">
        <v>624</v>
      </c>
      <c r="F27" s="2" t="n">
        <f aca="false">SUM(F4:F26)</f>
        <v>5377</v>
      </c>
      <c r="G27" s="2" t="n">
        <f aca="false">SUM(G4:G26)</f>
        <v>1302</v>
      </c>
      <c r="H27" s="2" t="n">
        <f aca="false">SUM(H4:H26)</f>
        <v>420.5</v>
      </c>
      <c r="I27" s="2" t="n">
        <f aca="false">SUM(I4:I26)</f>
        <v>1138</v>
      </c>
      <c r="J27" s="2" t="n">
        <f aca="false">SUM(J4:J26)</f>
        <v>9888</v>
      </c>
      <c r="K27" s="2" t="n">
        <f aca="false">SUM(K4:K26)</f>
        <v>34349</v>
      </c>
      <c r="L27" s="2" t="n">
        <f aca="false">SUM(L4:L26)</f>
        <v>467</v>
      </c>
      <c r="M27" s="2" t="n">
        <f aca="false">SUM(M4:M26)</f>
        <v>422.8</v>
      </c>
      <c r="N27" s="2" t="n">
        <f aca="false">SUM(N4:N26)</f>
        <v>1385.65</v>
      </c>
      <c r="O27" s="2" t="n">
        <f aca="false">SUM(O4:O26)</f>
        <v>2655</v>
      </c>
      <c r="P27" s="3" t="n">
        <f aca="false">SUM(P4:P26)</f>
        <v>83621</v>
      </c>
      <c r="Q27" s="3" t="n">
        <f aca="false">SUM(Q4:Q26)</f>
        <v>12206</v>
      </c>
      <c r="R27" s="3" t="n">
        <f aca="false">SUM(D27:Q27)</f>
        <v>156294.95</v>
      </c>
      <c r="S27" s="6" t="n">
        <f aca="false">SUM(S4:S26)</f>
        <v>181146</v>
      </c>
    </row>
  </sheetData>
  <mergeCells count="1">
    <mergeCell ref="B2:S2"/>
  </mergeCells>
  <printOptions headings="false" gridLines="false" gridLinesSet="true" horizontalCentered="false" verticalCentered="false"/>
  <pageMargins left="0.196527777777778" right="0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07:02:02Z</dcterms:created>
  <dc:creator>Пользователь</dc:creator>
  <dc:description/>
  <dc:language>en-US</dc:language>
  <cp:lastModifiedBy>Пользователь</cp:lastModifiedBy>
  <cp:lastPrinted>2020-10-05T06:47:07Z</cp:lastPrinted>
  <dcterms:modified xsi:type="dcterms:W3CDTF">2021-01-21T08:21:07Z</dcterms:modified>
  <cp:revision>0</cp:revision>
  <dc:subject/>
  <dc:title/>
</cp:coreProperties>
</file>